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3"/>
      <c r="I6" s="13"/>
      <c r="J6" s="13"/>
      <c r="K6" s="14" t="s">
        <v>7</v>
      </c>
      <c r="L6" s="14" t="s">
        <v>8</v>
      </c>
      <c r="M6" s="12" t="s">
        <v>9</v>
      </c>
      <c r="N6" s="13"/>
      <c r="O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8"/>
      <c r="L7" s="18"/>
      <c r="M7" s="17" t="s">
        <v>14</v>
      </c>
      <c r="N7" s="19" t="s">
        <v>15</v>
      </c>
      <c r="O7" s="18" t="s">
        <v>16</v>
      </c>
    </row>
    <row r="8" customFormat="false" ht="13.5" hidden="false" customHeight="true" outlineLevel="0" collapsed="false">
      <c r="A8" s="20" t="s">
        <v>17</v>
      </c>
      <c r="B8" s="21"/>
      <c r="C8" s="21"/>
      <c r="D8" s="21"/>
      <c r="E8" s="21"/>
      <c r="F8" s="22" t="n">
        <v>72628535</v>
      </c>
      <c r="G8" s="23" t="n">
        <v>70694763</v>
      </c>
      <c r="H8" s="24" t="n">
        <v>2361857</v>
      </c>
      <c r="I8" s="24" t="n">
        <v>61604370</v>
      </c>
      <c r="J8" s="24" t="n">
        <v>6728536</v>
      </c>
      <c r="K8" s="24" t="n">
        <v>1012517</v>
      </c>
      <c r="L8" s="24" t="n">
        <v>13307</v>
      </c>
      <c r="M8" s="23" t="n">
        <v>907948</v>
      </c>
      <c r="N8" s="24" t="n">
        <v>608105</v>
      </c>
      <c r="O8" s="24" t="n">
        <v>299843</v>
      </c>
    </row>
    <row r="9" customFormat="false" ht="13.5" hidden="false" customHeight="true" outlineLevel="0" collapsed="false">
      <c r="B9" s="25" t="s">
        <v>18</v>
      </c>
      <c r="C9" s="21"/>
      <c r="D9" s="21"/>
      <c r="E9" s="21"/>
      <c r="F9" s="22" t="n">
        <v>62843995</v>
      </c>
      <c r="G9" s="23" t="n">
        <v>62195153</v>
      </c>
      <c r="H9" s="24" t="n">
        <v>1492479</v>
      </c>
      <c r="I9" s="24" t="n">
        <v>55035235</v>
      </c>
      <c r="J9" s="24" t="n">
        <v>5667439</v>
      </c>
      <c r="K9" s="24" t="n">
        <v>0</v>
      </c>
      <c r="L9" s="24" t="n">
        <v>609</v>
      </c>
      <c r="M9" s="23" t="n">
        <v>648233</v>
      </c>
      <c r="N9" s="24" t="n">
        <v>471688</v>
      </c>
      <c r="O9" s="24" t="n">
        <v>176545</v>
      </c>
    </row>
    <row r="10" customFormat="false" ht="13.5" hidden="false" customHeight="true" outlineLevel="0" collapsed="false">
      <c r="C10" s="21" t="s">
        <v>19</v>
      </c>
      <c r="D10" s="21"/>
      <c r="E10" s="21"/>
      <c r="F10" s="26" t="n">
        <v>49377109</v>
      </c>
      <c r="G10" s="27" t="n">
        <v>48942439</v>
      </c>
      <c r="H10" s="28" t="n">
        <v>891385</v>
      </c>
      <c r="I10" s="28" t="n">
        <v>44001954</v>
      </c>
      <c r="J10" s="28" t="n">
        <v>4049100</v>
      </c>
      <c r="K10" s="28" t="n">
        <v>0</v>
      </c>
      <c r="L10" s="28" t="n">
        <v>603</v>
      </c>
      <c r="M10" s="27" t="n">
        <v>434067</v>
      </c>
      <c r="N10" s="28" t="n">
        <v>320391</v>
      </c>
      <c r="O10" s="28" t="n">
        <v>113676</v>
      </c>
    </row>
    <row r="11" customFormat="false" ht="13.5" hidden="false" customHeight="true" outlineLevel="0" collapsed="false">
      <c r="C11" s="21"/>
      <c r="D11" s="21" t="s">
        <v>20</v>
      </c>
      <c r="E11" s="21"/>
      <c r="F11" s="26" t="n">
        <v>41315309</v>
      </c>
      <c r="G11" s="27" t="n">
        <v>41311260</v>
      </c>
      <c r="H11" s="28" t="n">
        <v>871298</v>
      </c>
      <c r="I11" s="28" t="n">
        <v>37717629</v>
      </c>
      <c r="J11" s="28" t="n">
        <v>2722333</v>
      </c>
      <c r="K11" s="28" t="n">
        <v>0</v>
      </c>
      <c r="L11" s="28" t="n">
        <v>0</v>
      </c>
      <c r="M11" s="27" t="n">
        <v>4049</v>
      </c>
      <c r="N11" s="28" t="n">
        <v>2814</v>
      </c>
      <c r="O11" s="28" t="n">
        <v>1235</v>
      </c>
    </row>
    <row r="12" customFormat="false" ht="13.5" hidden="false" customHeight="true" outlineLevel="0" collapsed="false">
      <c r="C12" s="21"/>
      <c r="D12" s="21" t="s">
        <v>21</v>
      </c>
      <c r="E12" s="21"/>
      <c r="F12" s="26" t="n">
        <v>922672</v>
      </c>
      <c r="G12" s="27" t="n">
        <v>912548</v>
      </c>
      <c r="H12" s="28" t="n">
        <v>3158</v>
      </c>
      <c r="I12" s="28" t="n">
        <v>794768</v>
      </c>
      <c r="J12" s="28" t="n">
        <v>114622</v>
      </c>
      <c r="K12" s="28" t="n">
        <v>0</v>
      </c>
      <c r="L12" s="28" t="n">
        <v>0</v>
      </c>
      <c r="M12" s="27" t="n">
        <v>10124</v>
      </c>
      <c r="N12" s="28" t="n">
        <v>8809</v>
      </c>
      <c r="O12" s="28" t="n">
        <v>1315</v>
      </c>
    </row>
    <row r="13" customFormat="false" ht="13.5" hidden="false" customHeight="true" outlineLevel="0" collapsed="false">
      <c r="C13" s="21"/>
      <c r="D13" s="21" t="s">
        <v>22</v>
      </c>
      <c r="E13" s="21"/>
      <c r="F13" s="26" t="n">
        <v>2805874</v>
      </c>
      <c r="G13" s="27" t="n">
        <v>2786299</v>
      </c>
      <c r="H13" s="28" t="n">
        <v>0</v>
      </c>
      <c r="I13" s="28" t="n">
        <v>2221217</v>
      </c>
      <c r="J13" s="28" t="n">
        <v>565082</v>
      </c>
      <c r="K13" s="28" t="n">
        <v>0</v>
      </c>
      <c r="L13" s="28" t="n">
        <v>0</v>
      </c>
      <c r="M13" s="27" t="n">
        <v>19575</v>
      </c>
      <c r="N13" s="28" t="n">
        <v>15334</v>
      </c>
      <c r="O13" s="28" t="n">
        <v>4241</v>
      </c>
    </row>
    <row r="14" customFormat="false" ht="13.5" hidden="false" customHeight="true" outlineLevel="0" collapsed="false">
      <c r="C14" s="21"/>
      <c r="D14" s="21" t="s">
        <v>23</v>
      </c>
      <c r="E14" s="21"/>
      <c r="F14" s="26" t="n">
        <v>2017415</v>
      </c>
      <c r="G14" s="27" t="n">
        <v>2005194</v>
      </c>
      <c r="H14" s="28" t="n">
        <v>16244</v>
      </c>
      <c r="I14" s="28" t="n">
        <v>1638010</v>
      </c>
      <c r="J14" s="28" t="n">
        <v>350940</v>
      </c>
      <c r="K14" s="28" t="n">
        <v>0</v>
      </c>
      <c r="L14" s="28" t="n">
        <v>0</v>
      </c>
      <c r="M14" s="27" t="n">
        <v>12221</v>
      </c>
      <c r="N14" s="28" t="n">
        <v>7809</v>
      </c>
      <c r="O14" s="28" t="n">
        <v>4412</v>
      </c>
    </row>
    <row r="15" customFormat="false" ht="13.5" hidden="false" customHeight="true" outlineLevel="0" collapsed="false">
      <c r="C15" s="21"/>
      <c r="D15" s="21" t="s">
        <v>24</v>
      </c>
      <c r="E15" s="21"/>
      <c r="F15" s="26" t="n">
        <v>665815</v>
      </c>
      <c r="G15" s="27" t="n">
        <v>583816</v>
      </c>
      <c r="H15" s="28" t="n">
        <v>258</v>
      </c>
      <c r="I15" s="28" t="n">
        <v>541215</v>
      </c>
      <c r="J15" s="28" t="n">
        <v>42343</v>
      </c>
      <c r="K15" s="28" t="n">
        <v>0</v>
      </c>
      <c r="L15" s="28" t="n">
        <v>0</v>
      </c>
      <c r="M15" s="27" t="n">
        <v>81999</v>
      </c>
      <c r="N15" s="28" t="n">
        <v>68045</v>
      </c>
      <c r="O15" s="28" t="n">
        <v>13954</v>
      </c>
    </row>
    <row r="16" customFormat="false" ht="13.5" hidden="false" customHeight="true" outlineLevel="0" collapsed="false">
      <c r="C16" s="21"/>
      <c r="D16" s="21" t="s">
        <v>25</v>
      </c>
      <c r="E16" s="21"/>
      <c r="F16" s="26" t="n">
        <v>927733</v>
      </c>
      <c r="G16" s="27" t="n">
        <v>835063</v>
      </c>
      <c r="H16" s="28" t="n">
        <v>287</v>
      </c>
      <c r="I16" s="28" t="n">
        <v>706847</v>
      </c>
      <c r="J16" s="28" t="n">
        <v>127929</v>
      </c>
      <c r="K16" s="28" t="n">
        <v>0</v>
      </c>
      <c r="L16" s="28" t="n">
        <v>0</v>
      </c>
      <c r="M16" s="27" t="n">
        <v>92670</v>
      </c>
      <c r="N16" s="28" t="n">
        <v>71975</v>
      </c>
      <c r="O16" s="28" t="n">
        <v>20695</v>
      </c>
    </row>
    <row r="17" customFormat="false" ht="13.5" hidden="false" customHeight="true" outlineLevel="0" collapsed="false">
      <c r="C17" s="21"/>
      <c r="D17" s="21"/>
      <c r="E17" s="21" t="s">
        <v>26</v>
      </c>
      <c r="F17" s="26" t="n">
        <v>580956</v>
      </c>
      <c r="G17" s="27" t="n">
        <v>526623</v>
      </c>
      <c r="H17" s="28" t="n">
        <v>87</v>
      </c>
      <c r="I17" s="28" t="n">
        <v>438304</v>
      </c>
      <c r="J17" s="28" t="n">
        <v>88232</v>
      </c>
      <c r="K17" s="28" t="n">
        <v>0</v>
      </c>
      <c r="L17" s="28" t="n">
        <v>0</v>
      </c>
      <c r="M17" s="27" t="n">
        <v>54333</v>
      </c>
      <c r="N17" s="28" t="n">
        <v>41037</v>
      </c>
      <c r="O17" s="28" t="n">
        <v>13296</v>
      </c>
    </row>
    <row r="18" customFormat="false" ht="13.5" hidden="false" customHeight="true" outlineLevel="0" collapsed="false">
      <c r="C18" s="21"/>
      <c r="D18" s="21"/>
      <c r="E18" s="21" t="s">
        <v>27</v>
      </c>
      <c r="F18" s="26" t="n">
        <v>346777</v>
      </c>
      <c r="G18" s="27" t="n">
        <v>308440</v>
      </c>
      <c r="H18" s="28" t="n">
        <v>200</v>
      </c>
      <c r="I18" s="28" t="n">
        <v>268543</v>
      </c>
      <c r="J18" s="28" t="n">
        <v>39697</v>
      </c>
      <c r="K18" s="28" t="n">
        <v>0</v>
      </c>
      <c r="L18" s="28" t="n">
        <v>0</v>
      </c>
      <c r="M18" s="27" t="n">
        <v>38337</v>
      </c>
      <c r="N18" s="28" t="n">
        <v>30938</v>
      </c>
      <c r="O18" s="28" t="n">
        <v>7399</v>
      </c>
    </row>
    <row r="19" customFormat="false" ht="13.5" hidden="false" customHeight="true" outlineLevel="0" collapsed="false">
      <c r="C19" s="21"/>
      <c r="D19" s="21" t="s">
        <v>28</v>
      </c>
      <c r="E19" s="21"/>
      <c r="F19" s="26" t="n">
        <v>206841</v>
      </c>
      <c r="G19" s="27" t="n">
        <v>82888</v>
      </c>
      <c r="H19" s="28" t="n">
        <v>0</v>
      </c>
      <c r="I19" s="28" t="n">
        <v>55340</v>
      </c>
      <c r="J19" s="28" t="n">
        <v>27548</v>
      </c>
      <c r="K19" s="28" t="n">
        <v>0</v>
      </c>
      <c r="L19" s="28" t="n">
        <v>0</v>
      </c>
      <c r="M19" s="27" t="n">
        <v>123953</v>
      </c>
      <c r="N19" s="28" t="n">
        <v>76548</v>
      </c>
      <c r="O19" s="28" t="n">
        <v>47405</v>
      </c>
    </row>
    <row r="20" customFormat="false" ht="13.5" hidden="false" customHeight="true" outlineLevel="0" collapsed="false">
      <c r="C20" s="21"/>
      <c r="D20" s="21" t="s">
        <v>29</v>
      </c>
      <c r="E20" s="21"/>
      <c r="F20" s="26" t="n">
        <v>125965</v>
      </c>
      <c r="G20" s="27" t="n">
        <v>112625</v>
      </c>
      <c r="H20" s="28" t="n">
        <v>15</v>
      </c>
      <c r="I20" s="28" t="n">
        <v>103700</v>
      </c>
      <c r="J20" s="28" t="n">
        <v>8910</v>
      </c>
      <c r="K20" s="28" t="n">
        <v>0</v>
      </c>
      <c r="L20" s="28" t="n">
        <v>0</v>
      </c>
      <c r="M20" s="27" t="n">
        <v>13340</v>
      </c>
      <c r="N20" s="28" t="n">
        <v>10900</v>
      </c>
      <c r="O20" s="28" t="n">
        <v>2440</v>
      </c>
    </row>
    <row r="21" customFormat="false" ht="13.5" hidden="false" customHeight="true" outlineLevel="0" collapsed="false">
      <c r="C21" s="21"/>
      <c r="D21" s="21" t="s">
        <v>30</v>
      </c>
      <c r="E21" s="21"/>
      <c r="F21" s="26" t="n">
        <v>389485</v>
      </c>
      <c r="G21" s="27" t="n">
        <v>312746</v>
      </c>
      <c r="H21" s="28" t="n">
        <v>125</v>
      </c>
      <c r="I21" s="28" t="n">
        <v>223228</v>
      </c>
      <c r="J21" s="28" t="n">
        <v>89393</v>
      </c>
      <c r="K21" s="28" t="n">
        <v>0</v>
      </c>
      <c r="L21" s="28" t="n">
        <v>603</v>
      </c>
      <c r="M21" s="27" t="n">
        <v>76136</v>
      </c>
      <c r="N21" s="28" t="n">
        <v>58157</v>
      </c>
      <c r="O21" s="28" t="n">
        <v>17979</v>
      </c>
    </row>
    <row r="22" customFormat="false" ht="13.5" hidden="false" customHeight="true" outlineLevel="0" collapsed="false">
      <c r="C22" s="21" t="s">
        <v>31</v>
      </c>
      <c r="D22" s="21"/>
      <c r="E22" s="21"/>
      <c r="F22" s="26" t="n">
        <v>3273561</v>
      </c>
      <c r="G22" s="27" t="n">
        <v>3226821</v>
      </c>
      <c r="H22" s="28" t="n">
        <v>59</v>
      </c>
      <c r="I22" s="28" t="n">
        <v>2612280</v>
      </c>
      <c r="J22" s="28" t="n">
        <v>614482</v>
      </c>
      <c r="K22" s="28" t="n">
        <v>0</v>
      </c>
      <c r="L22" s="28" t="n">
        <v>0</v>
      </c>
      <c r="M22" s="27" t="n">
        <v>46740</v>
      </c>
      <c r="N22" s="28" t="n">
        <v>36359</v>
      </c>
      <c r="O22" s="28" t="n">
        <v>10381</v>
      </c>
    </row>
    <row r="23" customFormat="false" ht="13.5" hidden="false" customHeight="true" outlineLevel="0" collapsed="false">
      <c r="C23" s="21"/>
      <c r="D23" s="21" t="s">
        <v>32</v>
      </c>
      <c r="E23" s="21"/>
      <c r="F23" s="26" t="n">
        <v>158744</v>
      </c>
      <c r="G23" s="27" t="n">
        <v>157204</v>
      </c>
      <c r="H23" s="28" t="n">
        <v>27</v>
      </c>
      <c r="I23" s="28" t="n">
        <v>136037</v>
      </c>
      <c r="J23" s="28" t="n">
        <v>21140</v>
      </c>
      <c r="K23" s="28" t="n">
        <v>0</v>
      </c>
      <c r="L23" s="28" t="n">
        <v>0</v>
      </c>
      <c r="M23" s="27" t="n">
        <v>1540</v>
      </c>
      <c r="N23" s="28" t="n">
        <v>1137</v>
      </c>
      <c r="O23" s="28" t="n">
        <v>403</v>
      </c>
    </row>
    <row r="24" customFormat="false" ht="13.5" hidden="false" customHeight="true" outlineLevel="0" collapsed="false">
      <c r="C24" s="21"/>
      <c r="D24" s="21" t="s">
        <v>33</v>
      </c>
      <c r="E24" s="21"/>
      <c r="F24" s="26" t="n">
        <v>2059692</v>
      </c>
      <c r="G24" s="27" t="n">
        <v>2046099</v>
      </c>
      <c r="H24" s="28" t="n">
        <v>0</v>
      </c>
      <c r="I24" s="28" t="n">
        <v>1670316</v>
      </c>
      <c r="J24" s="28" t="n">
        <v>375783</v>
      </c>
      <c r="K24" s="28" t="n">
        <v>0</v>
      </c>
      <c r="L24" s="28" t="n">
        <v>0</v>
      </c>
      <c r="M24" s="27" t="n">
        <v>13593</v>
      </c>
      <c r="N24" s="28" t="n">
        <v>10075</v>
      </c>
      <c r="O24" s="28" t="n">
        <v>3518</v>
      </c>
    </row>
    <row r="25" customFormat="false" ht="13.5" hidden="false" customHeight="true" outlineLevel="0" collapsed="false">
      <c r="C25" s="21"/>
      <c r="D25" s="21" t="s">
        <v>34</v>
      </c>
      <c r="E25" s="21"/>
      <c r="F25" s="26" t="n">
        <v>154690</v>
      </c>
      <c r="G25" s="27" t="n">
        <v>137849</v>
      </c>
      <c r="H25" s="28" t="n">
        <v>0</v>
      </c>
      <c r="I25" s="28" t="n">
        <v>109701</v>
      </c>
      <c r="J25" s="28" t="n">
        <v>28148</v>
      </c>
      <c r="K25" s="28" t="n">
        <v>0</v>
      </c>
      <c r="L25" s="28" t="n">
        <v>0</v>
      </c>
      <c r="M25" s="27" t="n">
        <v>16841</v>
      </c>
      <c r="N25" s="28" t="n">
        <v>13436</v>
      </c>
      <c r="O25" s="28" t="n">
        <v>3405</v>
      </c>
    </row>
    <row r="26" customFormat="false" ht="13.5" hidden="false" customHeight="true" outlineLevel="0" collapsed="false">
      <c r="C26" s="21"/>
      <c r="D26" s="21" t="s">
        <v>35</v>
      </c>
      <c r="E26" s="21"/>
      <c r="F26" s="26" t="n">
        <v>158976</v>
      </c>
      <c r="G26" s="27" t="n">
        <v>156254</v>
      </c>
      <c r="H26" s="28" t="n">
        <v>0</v>
      </c>
      <c r="I26" s="28" t="n">
        <v>114746</v>
      </c>
      <c r="J26" s="28" t="n">
        <v>41508</v>
      </c>
      <c r="K26" s="28" t="n">
        <v>0</v>
      </c>
      <c r="L26" s="28" t="n">
        <v>0</v>
      </c>
      <c r="M26" s="27" t="n">
        <v>2722</v>
      </c>
      <c r="N26" s="28" t="n">
        <v>1957</v>
      </c>
      <c r="O26" s="28" t="n">
        <v>765</v>
      </c>
    </row>
    <row r="27" customFormat="false" ht="13.5" hidden="false" customHeight="true" outlineLevel="0" collapsed="false">
      <c r="C27" s="21"/>
      <c r="D27" s="21" t="s">
        <v>36</v>
      </c>
      <c r="E27" s="21"/>
      <c r="F27" s="26" t="n">
        <v>569888</v>
      </c>
      <c r="G27" s="27" t="n">
        <v>568792</v>
      </c>
      <c r="H27" s="28" t="n">
        <v>0</v>
      </c>
      <c r="I27" s="28" t="n">
        <v>452506</v>
      </c>
      <c r="J27" s="28" t="n">
        <v>116286</v>
      </c>
      <c r="K27" s="28" t="n">
        <v>0</v>
      </c>
      <c r="L27" s="28" t="n">
        <v>0</v>
      </c>
      <c r="M27" s="27" t="n">
        <v>1096</v>
      </c>
      <c r="N27" s="28" t="n">
        <v>727</v>
      </c>
      <c r="O27" s="28" t="n">
        <v>369</v>
      </c>
    </row>
    <row r="28" customFormat="false" ht="13.5" hidden="false" customHeight="true" outlineLevel="0" collapsed="false">
      <c r="C28" s="21"/>
      <c r="D28" s="21" t="s">
        <v>37</v>
      </c>
      <c r="E28" s="21"/>
      <c r="F28" s="26" t="n">
        <v>171571</v>
      </c>
      <c r="G28" s="27" t="n">
        <v>160623</v>
      </c>
      <c r="H28" s="28" t="n">
        <v>32</v>
      </c>
      <c r="I28" s="28" t="n">
        <v>128974</v>
      </c>
      <c r="J28" s="28" t="n">
        <v>31617</v>
      </c>
      <c r="K28" s="28" t="n">
        <v>0</v>
      </c>
      <c r="L28" s="28" t="n">
        <v>0</v>
      </c>
      <c r="M28" s="27" t="n">
        <v>10948</v>
      </c>
      <c r="N28" s="28" t="n">
        <v>9027</v>
      </c>
      <c r="O28" s="28" t="n">
        <v>1921</v>
      </c>
    </row>
    <row r="29" customFormat="false" ht="13.5" hidden="false" customHeight="true" outlineLevel="0" collapsed="false">
      <c r="C29" s="21" t="s">
        <v>38</v>
      </c>
      <c r="D29" s="21"/>
      <c r="E29" s="21"/>
      <c r="F29" s="26" t="n">
        <v>473828</v>
      </c>
      <c r="G29" s="27" t="n">
        <v>424279</v>
      </c>
      <c r="H29" s="28" t="n">
        <v>4295</v>
      </c>
      <c r="I29" s="28" t="n">
        <v>271319</v>
      </c>
      <c r="J29" s="28" t="n">
        <v>148665</v>
      </c>
      <c r="K29" s="28" t="n">
        <v>0</v>
      </c>
      <c r="L29" s="28" t="n">
        <v>0</v>
      </c>
      <c r="M29" s="27" t="n">
        <v>49549</v>
      </c>
      <c r="N29" s="28" t="n">
        <v>29765</v>
      </c>
      <c r="O29" s="28" t="n">
        <v>19784</v>
      </c>
    </row>
    <row r="30" customFormat="false" ht="13.5" hidden="false" customHeight="true" outlineLevel="0" collapsed="false">
      <c r="C30" s="21"/>
      <c r="D30" s="21" t="s">
        <v>39</v>
      </c>
      <c r="E30" s="21"/>
      <c r="F30" s="26" t="n">
        <v>338450</v>
      </c>
      <c r="G30" s="27" t="n">
        <v>308605</v>
      </c>
      <c r="H30" s="28" t="n">
        <v>4295</v>
      </c>
      <c r="I30" s="28" t="n">
        <v>182162</v>
      </c>
      <c r="J30" s="28" t="n">
        <v>122148</v>
      </c>
      <c r="K30" s="28" t="n">
        <v>0</v>
      </c>
      <c r="L30" s="28" t="n">
        <v>0</v>
      </c>
      <c r="M30" s="27" t="n">
        <v>29845</v>
      </c>
      <c r="N30" s="28" t="n">
        <v>16409</v>
      </c>
      <c r="O30" s="28" t="n">
        <v>13436</v>
      </c>
    </row>
    <row r="31" customFormat="false" ht="13.5" hidden="false" customHeight="true" outlineLevel="0" collapsed="false">
      <c r="C31" s="21"/>
      <c r="D31" s="21" t="s">
        <v>40</v>
      </c>
      <c r="E31" s="21"/>
      <c r="F31" s="26" t="n">
        <v>135378</v>
      </c>
      <c r="G31" s="27" t="n">
        <v>115674</v>
      </c>
      <c r="H31" s="28" t="n">
        <v>0</v>
      </c>
      <c r="I31" s="28" t="n">
        <v>89157</v>
      </c>
      <c r="J31" s="28" t="n">
        <v>26517</v>
      </c>
      <c r="K31" s="28" t="n">
        <v>0</v>
      </c>
      <c r="L31" s="28" t="n">
        <v>0</v>
      </c>
      <c r="M31" s="27" t="n">
        <v>19704</v>
      </c>
      <c r="N31" s="28" t="n">
        <v>13356</v>
      </c>
      <c r="O31" s="28" t="n">
        <v>6348</v>
      </c>
    </row>
    <row r="32" customFormat="false" ht="13.5" hidden="false" customHeight="true" outlineLevel="0" collapsed="false">
      <c r="C32" s="21" t="s">
        <v>41</v>
      </c>
      <c r="D32" s="21"/>
      <c r="E32" s="21"/>
      <c r="F32" s="26" t="n">
        <v>3585352</v>
      </c>
      <c r="G32" s="27" t="n">
        <v>3528801</v>
      </c>
      <c r="H32" s="28" t="n">
        <v>596709</v>
      </c>
      <c r="I32" s="28" t="n">
        <v>2562436</v>
      </c>
      <c r="J32" s="28" t="n">
        <v>369656</v>
      </c>
      <c r="K32" s="28" t="n">
        <v>0</v>
      </c>
      <c r="L32" s="28" t="n">
        <v>0</v>
      </c>
      <c r="M32" s="27" t="n">
        <v>56551</v>
      </c>
      <c r="N32" s="28" t="n">
        <v>42891</v>
      </c>
      <c r="O32" s="28" t="n">
        <v>13660</v>
      </c>
    </row>
    <row r="33" customFormat="false" ht="13.5" hidden="false" customHeight="true" outlineLevel="0" collapsed="false">
      <c r="C33" s="21"/>
      <c r="D33" s="21" t="s">
        <v>42</v>
      </c>
      <c r="E33" s="21"/>
      <c r="F33" s="26" t="n">
        <v>363380</v>
      </c>
      <c r="G33" s="27" t="n">
        <v>360742</v>
      </c>
      <c r="H33" s="28" t="n">
        <v>301</v>
      </c>
      <c r="I33" s="28" t="n">
        <v>278801</v>
      </c>
      <c r="J33" s="28" t="n">
        <v>71640</v>
      </c>
      <c r="K33" s="28" t="n">
        <v>0</v>
      </c>
      <c r="L33" s="28" t="n">
        <v>0</v>
      </c>
      <c r="M33" s="27" t="n">
        <v>12638</v>
      </c>
      <c r="N33" s="28" t="n">
        <v>10911</v>
      </c>
      <c r="O33" s="28" t="n">
        <v>1727</v>
      </c>
    </row>
    <row r="34" customFormat="false" ht="13.5" hidden="false" customHeight="true" outlineLevel="0" collapsed="false">
      <c r="A34" s="21"/>
      <c r="B34" s="21"/>
      <c r="C34" s="21"/>
      <c r="D34" s="21"/>
      <c r="E34" s="21" t="s">
        <v>43</v>
      </c>
      <c r="F34" s="26" t="n">
        <v>252809</v>
      </c>
      <c r="G34" s="27" t="n">
        <v>251234</v>
      </c>
      <c r="H34" s="28" t="n">
        <v>38</v>
      </c>
      <c r="I34" s="28" t="n">
        <v>190538</v>
      </c>
      <c r="J34" s="28" t="n">
        <v>60658</v>
      </c>
      <c r="K34" s="28" t="n">
        <v>0</v>
      </c>
      <c r="L34" s="28" t="n">
        <v>0</v>
      </c>
      <c r="M34" s="27" t="n">
        <v>1575</v>
      </c>
      <c r="N34" s="28" t="n">
        <v>1226</v>
      </c>
      <c r="O34" s="28" t="n">
        <v>349</v>
      </c>
    </row>
    <row r="35" customFormat="false" ht="13.5" hidden="false" customHeight="true" outlineLevel="0" collapsed="false">
      <c r="A35" s="21"/>
      <c r="B35" s="21"/>
      <c r="C35" s="21"/>
      <c r="D35" s="21"/>
      <c r="E35" s="21" t="s">
        <v>44</v>
      </c>
      <c r="F35" s="26" t="n">
        <v>110571</v>
      </c>
      <c r="G35" s="27" t="n">
        <v>99508</v>
      </c>
      <c r="H35" s="28" t="n">
        <v>263</v>
      </c>
      <c r="I35" s="28" t="n">
        <v>88263</v>
      </c>
      <c r="J35" s="28" t="n">
        <v>10982</v>
      </c>
      <c r="K35" s="28" t="n">
        <v>0</v>
      </c>
      <c r="L35" s="28" t="n">
        <v>0</v>
      </c>
      <c r="M35" s="27" t="n">
        <v>11063</v>
      </c>
      <c r="N35" s="28" t="n">
        <v>9685</v>
      </c>
      <c r="O35" s="28" t="n">
        <v>1378</v>
      </c>
    </row>
    <row r="36" customFormat="false" ht="13.5" hidden="false" customHeight="true" outlineLevel="0" collapsed="false">
      <c r="C36" s="21"/>
      <c r="D36" s="21" t="s">
        <v>45</v>
      </c>
      <c r="E36" s="21"/>
      <c r="F36" s="26" t="n">
        <v>2937546</v>
      </c>
      <c r="G36" s="27" t="n">
        <v>2911885</v>
      </c>
      <c r="H36" s="28" t="n">
        <v>571513</v>
      </c>
      <c r="I36" s="28" t="n">
        <v>2099585</v>
      </c>
      <c r="J36" s="28" t="n">
        <v>240787</v>
      </c>
      <c r="K36" s="28" t="n">
        <v>0</v>
      </c>
      <c r="L36" s="28" t="n">
        <v>0</v>
      </c>
      <c r="M36" s="27" t="n">
        <v>25661</v>
      </c>
      <c r="N36" s="28" t="n">
        <v>18069</v>
      </c>
      <c r="O36" s="28" t="n">
        <v>7592</v>
      </c>
    </row>
    <row r="37" customFormat="false" ht="13.5" hidden="false" customHeight="true" outlineLevel="0" collapsed="false">
      <c r="C37" s="21"/>
      <c r="D37" s="21"/>
      <c r="E37" s="21" t="s">
        <v>46</v>
      </c>
      <c r="F37" s="26" t="n">
        <v>1616589</v>
      </c>
      <c r="G37" s="27" t="n">
        <v>1605472</v>
      </c>
      <c r="H37" s="28" t="n">
        <v>0</v>
      </c>
      <c r="I37" s="28" t="n">
        <v>1483452</v>
      </c>
      <c r="J37" s="28" t="n">
        <v>122020</v>
      </c>
      <c r="K37" s="28" t="n">
        <v>0</v>
      </c>
      <c r="L37" s="28" t="n">
        <v>0</v>
      </c>
      <c r="M37" s="27" t="n">
        <v>11117</v>
      </c>
      <c r="N37" s="28" t="n">
        <v>7017</v>
      </c>
      <c r="O37" s="28" t="n">
        <v>4100</v>
      </c>
    </row>
    <row r="38" customFormat="false" ht="13.5" hidden="false" customHeight="true" outlineLevel="0" collapsed="false">
      <c r="C38" s="21"/>
      <c r="D38" s="21"/>
      <c r="E38" s="21" t="s">
        <v>47</v>
      </c>
      <c r="F38" s="26" t="n">
        <v>1320957</v>
      </c>
      <c r="G38" s="27" t="n">
        <v>1306413</v>
      </c>
      <c r="H38" s="28" t="n">
        <v>571513</v>
      </c>
      <c r="I38" s="28" t="n">
        <v>616133</v>
      </c>
      <c r="J38" s="28" t="n">
        <v>118767</v>
      </c>
      <c r="K38" s="28" t="n">
        <v>0</v>
      </c>
      <c r="L38" s="28" t="n">
        <v>0</v>
      </c>
      <c r="M38" s="27" t="n">
        <v>14544</v>
      </c>
      <c r="N38" s="28" t="n">
        <v>11052</v>
      </c>
      <c r="O38" s="28" t="n">
        <v>3492</v>
      </c>
    </row>
    <row r="39" customFormat="false" ht="13.5" hidden="false" customHeight="true" outlineLevel="0" collapsed="false">
      <c r="C39" s="21"/>
      <c r="D39" s="21" t="s">
        <v>48</v>
      </c>
      <c r="E39" s="21"/>
      <c r="F39" s="26" t="n">
        <v>125071</v>
      </c>
      <c r="G39" s="27" t="n">
        <v>123181</v>
      </c>
      <c r="H39" s="28" t="n">
        <v>24895</v>
      </c>
      <c r="I39" s="28" t="n">
        <v>75080</v>
      </c>
      <c r="J39" s="28" t="n">
        <v>23206</v>
      </c>
      <c r="K39" s="28" t="n">
        <v>0</v>
      </c>
      <c r="L39" s="28" t="n">
        <v>0</v>
      </c>
      <c r="M39" s="27" t="n">
        <v>1890</v>
      </c>
      <c r="N39" s="28" t="n">
        <v>1276</v>
      </c>
      <c r="O39" s="28" t="n">
        <v>614</v>
      </c>
    </row>
    <row r="40" customFormat="false" ht="13.5" hidden="false" customHeight="true" outlineLevel="0" collapsed="false">
      <c r="C40" s="21"/>
      <c r="D40" s="21" t="s">
        <v>49</v>
      </c>
      <c r="E40" s="21"/>
      <c r="F40" s="26" t="n">
        <v>159355</v>
      </c>
      <c r="G40" s="27" t="n">
        <v>142993</v>
      </c>
      <c r="H40" s="28" t="n">
        <v>0</v>
      </c>
      <c r="I40" s="28" t="n">
        <v>108970</v>
      </c>
      <c r="J40" s="28" t="n">
        <v>34023</v>
      </c>
      <c r="K40" s="28" t="n">
        <v>0</v>
      </c>
      <c r="L40" s="28" t="n">
        <v>0</v>
      </c>
      <c r="M40" s="27" t="n">
        <v>16362</v>
      </c>
      <c r="N40" s="28" t="n">
        <v>12635</v>
      </c>
      <c r="O40" s="28" t="n">
        <v>3727</v>
      </c>
    </row>
    <row r="41" customFormat="false" ht="13.5" hidden="false" customHeight="true" outlineLevel="0" collapsed="false">
      <c r="C41" s="21"/>
      <c r="D41" s="21"/>
      <c r="E41" s="21" t="s">
        <v>50</v>
      </c>
      <c r="F41" s="26" t="n">
        <v>37673</v>
      </c>
      <c r="G41" s="27" t="n">
        <v>32551</v>
      </c>
      <c r="H41" s="28" t="n">
        <v>0</v>
      </c>
      <c r="I41" s="28" t="n">
        <v>27600</v>
      </c>
      <c r="J41" s="28" t="n">
        <v>4951</v>
      </c>
      <c r="K41" s="28" t="n">
        <v>0</v>
      </c>
      <c r="L41" s="28" t="n">
        <v>0</v>
      </c>
      <c r="M41" s="27" t="n">
        <v>5122</v>
      </c>
      <c r="N41" s="28" t="n">
        <v>4033</v>
      </c>
      <c r="O41" s="28" t="n">
        <v>1089</v>
      </c>
    </row>
    <row r="42" customFormat="false" ht="13.5" hidden="false" customHeight="true" outlineLevel="0" collapsed="false">
      <c r="C42" s="21"/>
      <c r="D42" s="21"/>
      <c r="E42" s="21" t="s">
        <v>51</v>
      </c>
      <c r="F42" s="26" t="n">
        <v>121682</v>
      </c>
      <c r="G42" s="27" t="n">
        <v>110442</v>
      </c>
      <c r="H42" s="28" t="n">
        <v>0</v>
      </c>
      <c r="I42" s="28" t="n">
        <v>81370</v>
      </c>
      <c r="J42" s="28" t="n">
        <v>29072</v>
      </c>
      <c r="K42" s="28" t="n">
        <v>0</v>
      </c>
      <c r="L42" s="28" t="n">
        <v>0</v>
      </c>
      <c r="M42" s="27" t="n">
        <v>11240</v>
      </c>
      <c r="N42" s="28" t="n">
        <v>8602</v>
      </c>
      <c r="O42" s="28" t="n">
        <v>2638</v>
      </c>
    </row>
    <row r="43" customFormat="false" ht="13.5" hidden="false" customHeight="true" outlineLevel="0" collapsed="false">
      <c r="C43" s="21" t="s">
        <v>52</v>
      </c>
      <c r="D43" s="21"/>
      <c r="E43" s="21"/>
      <c r="F43" s="26" t="n">
        <v>6134145</v>
      </c>
      <c r="G43" s="27" t="n">
        <v>6072813</v>
      </c>
      <c r="H43" s="28" t="n">
        <v>31</v>
      </c>
      <c r="I43" s="28" t="n">
        <v>5587246</v>
      </c>
      <c r="J43" s="28" t="n">
        <v>485536</v>
      </c>
      <c r="K43" s="28" t="n">
        <v>0</v>
      </c>
      <c r="L43" s="28" t="n">
        <v>6</v>
      </c>
      <c r="M43" s="27" t="n">
        <v>61326</v>
      </c>
      <c r="N43" s="28" t="n">
        <v>42282</v>
      </c>
      <c r="O43" s="28" t="n">
        <v>19044</v>
      </c>
    </row>
    <row r="44" customFormat="false" ht="13.5" hidden="false" customHeight="true" outlineLevel="0" collapsed="false">
      <c r="C44" s="21"/>
      <c r="D44" s="21" t="s">
        <v>53</v>
      </c>
      <c r="E44" s="21"/>
      <c r="F44" s="26" t="n">
        <v>3778581</v>
      </c>
      <c r="G44" s="27" t="n">
        <v>3778581</v>
      </c>
      <c r="H44" s="28" t="n">
        <v>0</v>
      </c>
      <c r="I44" s="28" t="n">
        <v>3595391</v>
      </c>
      <c r="J44" s="28" t="n">
        <v>183190</v>
      </c>
      <c r="K44" s="28" t="n">
        <v>0</v>
      </c>
      <c r="L44" s="28" t="n">
        <v>0</v>
      </c>
      <c r="M44" s="27" t="n">
        <v>0</v>
      </c>
      <c r="N44" s="28" t="n">
        <v>0</v>
      </c>
      <c r="O44" s="28" t="n">
        <v>0</v>
      </c>
    </row>
    <row r="45" customFormat="false" ht="13.5" hidden="false" customHeight="true" outlineLevel="0" collapsed="false">
      <c r="C45" s="21"/>
      <c r="D45" s="21" t="s">
        <v>54</v>
      </c>
      <c r="E45" s="21"/>
      <c r="F45" s="26" t="n">
        <v>247508</v>
      </c>
      <c r="G45" s="27" t="n">
        <v>247508</v>
      </c>
      <c r="H45" s="28" t="n">
        <v>31</v>
      </c>
      <c r="I45" s="28" t="n">
        <v>225626</v>
      </c>
      <c r="J45" s="28" t="n">
        <v>21851</v>
      </c>
      <c r="K45" s="28" t="n">
        <v>0</v>
      </c>
      <c r="L45" s="28" t="n">
        <v>0</v>
      </c>
      <c r="M45" s="27" t="n">
        <v>0</v>
      </c>
      <c r="N45" s="28" t="n">
        <v>0</v>
      </c>
      <c r="O45" s="28" t="n">
        <v>0</v>
      </c>
    </row>
    <row r="46" customFormat="false" ht="13.5" hidden="false" customHeight="true" outlineLevel="0" collapsed="false">
      <c r="C46" s="21"/>
      <c r="D46" s="21"/>
      <c r="E46" s="21" t="s">
        <v>55</v>
      </c>
      <c r="F46" s="26" t="n">
        <v>184222</v>
      </c>
      <c r="G46" s="27" t="n">
        <v>184222</v>
      </c>
      <c r="H46" s="28" t="n">
        <v>31</v>
      </c>
      <c r="I46" s="28" t="n">
        <v>162340</v>
      </c>
      <c r="J46" s="28" t="n">
        <v>21851</v>
      </c>
      <c r="K46" s="28" t="n">
        <v>0</v>
      </c>
      <c r="L46" s="28" t="n">
        <v>0</v>
      </c>
      <c r="M46" s="27" t="n">
        <v>0</v>
      </c>
      <c r="N46" s="28" t="n">
        <v>0</v>
      </c>
      <c r="O46" s="28" t="n">
        <v>0</v>
      </c>
    </row>
    <row r="47" customFormat="false" ht="13.5" hidden="false" customHeight="true" outlineLevel="0" collapsed="false">
      <c r="C47" s="21"/>
      <c r="D47" s="21"/>
      <c r="E47" s="21" t="s">
        <v>56</v>
      </c>
      <c r="F47" s="26" t="n">
        <v>63286</v>
      </c>
      <c r="G47" s="27" t="n">
        <v>63286</v>
      </c>
      <c r="H47" s="28" t="n">
        <v>0</v>
      </c>
      <c r="I47" s="28" t="n">
        <v>63286</v>
      </c>
      <c r="J47" s="28" t="n">
        <v>0</v>
      </c>
      <c r="K47" s="28" t="n">
        <v>0</v>
      </c>
      <c r="L47" s="28" t="n">
        <v>0</v>
      </c>
      <c r="M47" s="27" t="n">
        <v>0</v>
      </c>
      <c r="N47" s="28" t="n">
        <v>0</v>
      </c>
      <c r="O47" s="28" t="n">
        <v>0</v>
      </c>
    </row>
    <row r="48" customFormat="false" ht="13.5" hidden="false" customHeight="true" outlineLevel="0" collapsed="false">
      <c r="C48" s="21"/>
      <c r="D48" s="21" t="s">
        <v>57</v>
      </c>
      <c r="E48" s="21"/>
      <c r="F48" s="26" t="n">
        <v>1857989</v>
      </c>
      <c r="G48" s="27" t="n">
        <v>1857989</v>
      </c>
      <c r="H48" s="28" t="n">
        <v>0</v>
      </c>
      <c r="I48" s="28" t="n">
        <v>1651838</v>
      </c>
      <c r="J48" s="28" t="n">
        <v>206151</v>
      </c>
      <c r="K48" s="28" t="n">
        <v>0</v>
      </c>
      <c r="L48" s="28" t="n">
        <v>0</v>
      </c>
      <c r="M48" s="27" t="n">
        <v>0</v>
      </c>
      <c r="N48" s="28" t="n">
        <v>0</v>
      </c>
      <c r="O48" s="28" t="n">
        <v>0</v>
      </c>
    </row>
    <row r="49" customFormat="false" ht="13.5" hidden="false" customHeight="true" outlineLevel="0" collapsed="false">
      <c r="C49" s="21"/>
      <c r="D49" s="21" t="s">
        <v>58</v>
      </c>
      <c r="E49" s="21"/>
      <c r="F49" s="26" t="n">
        <v>47892</v>
      </c>
      <c r="G49" s="27" t="n">
        <v>45816</v>
      </c>
      <c r="H49" s="28" t="n">
        <v>0</v>
      </c>
      <c r="I49" s="28" t="n">
        <v>29215</v>
      </c>
      <c r="J49" s="28" t="n">
        <v>16601</v>
      </c>
      <c r="K49" s="28" t="n">
        <v>0</v>
      </c>
      <c r="L49" s="28" t="n">
        <v>0</v>
      </c>
      <c r="M49" s="27" t="n">
        <v>2076</v>
      </c>
      <c r="N49" s="28" t="n">
        <v>1008</v>
      </c>
      <c r="O49" s="28" t="n">
        <v>1068</v>
      </c>
    </row>
    <row r="50" customFormat="false" ht="13.5" hidden="false" customHeight="true" outlineLevel="0" collapsed="false">
      <c r="C50" s="21"/>
      <c r="D50" s="21" t="s">
        <v>59</v>
      </c>
      <c r="E50" s="21"/>
      <c r="F50" s="26" t="n">
        <v>50490</v>
      </c>
      <c r="G50" s="27" t="n">
        <v>50490</v>
      </c>
      <c r="H50" s="28" t="n">
        <v>0</v>
      </c>
      <c r="I50" s="28" t="n">
        <v>47435</v>
      </c>
      <c r="J50" s="28" t="n">
        <v>3055</v>
      </c>
      <c r="K50" s="28" t="n">
        <v>0</v>
      </c>
      <c r="L50" s="28" t="n">
        <v>0</v>
      </c>
      <c r="M50" s="27" t="n">
        <v>0</v>
      </c>
      <c r="N50" s="28" t="n">
        <v>0</v>
      </c>
      <c r="O50" s="28" t="n">
        <v>0</v>
      </c>
    </row>
    <row r="51" customFormat="false" ht="13.5" hidden="false" customHeight="true" outlineLevel="0" collapsed="false">
      <c r="C51" s="21"/>
      <c r="D51" s="21" t="s">
        <v>60</v>
      </c>
      <c r="E51" s="21"/>
      <c r="F51" s="26" t="n">
        <v>151685</v>
      </c>
      <c r="G51" s="27" t="n">
        <v>92429</v>
      </c>
      <c r="H51" s="28" t="n">
        <v>0</v>
      </c>
      <c r="I51" s="28" t="n">
        <v>37741</v>
      </c>
      <c r="J51" s="28" t="n">
        <v>54688</v>
      </c>
      <c r="K51" s="28" t="n">
        <v>0</v>
      </c>
      <c r="L51" s="28" t="n">
        <v>6</v>
      </c>
      <c r="M51" s="27" t="n">
        <v>59250</v>
      </c>
      <c r="N51" s="28" t="n">
        <v>41274</v>
      </c>
      <c r="O51" s="28" t="n">
        <v>17976</v>
      </c>
    </row>
    <row r="52" customFormat="false" ht="13.5" hidden="false" customHeight="true" outlineLevel="0" collapsed="false">
      <c r="B52" s="25" t="s">
        <v>61</v>
      </c>
      <c r="C52" s="21"/>
      <c r="D52" s="21"/>
      <c r="E52" s="21"/>
      <c r="F52" s="22" t="n">
        <v>8797330</v>
      </c>
      <c r="G52" s="23" t="n">
        <v>7512400</v>
      </c>
      <c r="H52" s="24" t="n">
        <v>869378</v>
      </c>
      <c r="I52" s="24" t="n">
        <v>5802504</v>
      </c>
      <c r="J52" s="24" t="n">
        <v>840518</v>
      </c>
      <c r="K52" s="24" t="n">
        <v>1012517</v>
      </c>
      <c r="L52" s="24" t="n">
        <v>12698</v>
      </c>
      <c r="M52" s="23" t="n">
        <v>259715</v>
      </c>
      <c r="N52" s="24" t="n">
        <v>136417</v>
      </c>
      <c r="O52" s="24" t="n">
        <v>123298</v>
      </c>
    </row>
    <row r="53" customFormat="false" ht="13.5" hidden="false" customHeight="true" outlineLevel="0" collapsed="false">
      <c r="C53" s="21" t="s">
        <v>62</v>
      </c>
      <c r="D53" s="21"/>
      <c r="E53" s="21"/>
      <c r="F53" s="26" t="n">
        <v>1264566</v>
      </c>
      <c r="G53" s="27" t="n">
        <v>912833</v>
      </c>
      <c r="H53" s="28" t="n">
        <v>3287</v>
      </c>
      <c r="I53" s="28" t="n">
        <v>893588</v>
      </c>
      <c r="J53" s="28" t="n">
        <v>15958</v>
      </c>
      <c r="K53" s="28" t="n">
        <v>334900</v>
      </c>
      <c r="L53" s="28" t="n">
        <v>0</v>
      </c>
      <c r="M53" s="27" t="n">
        <v>16833</v>
      </c>
      <c r="N53" s="28" t="n">
        <v>12664</v>
      </c>
      <c r="O53" s="28" t="n">
        <v>4169</v>
      </c>
    </row>
    <row r="54" customFormat="false" ht="13.5" hidden="false" customHeight="true" outlineLevel="0" collapsed="false">
      <c r="C54" s="21" t="s">
        <v>63</v>
      </c>
      <c r="D54" s="21"/>
      <c r="E54" s="21"/>
      <c r="F54" s="26" t="n">
        <v>5404957</v>
      </c>
      <c r="G54" s="27" t="n">
        <v>4660343</v>
      </c>
      <c r="H54" s="28" t="n">
        <v>538087</v>
      </c>
      <c r="I54" s="28" t="n">
        <v>3598599</v>
      </c>
      <c r="J54" s="28" t="n">
        <v>523657</v>
      </c>
      <c r="K54" s="28" t="n">
        <v>661117</v>
      </c>
      <c r="L54" s="28" t="n">
        <v>8000</v>
      </c>
      <c r="M54" s="27" t="n">
        <v>75497</v>
      </c>
      <c r="N54" s="28" t="n">
        <v>28746</v>
      </c>
      <c r="O54" s="28" t="n">
        <v>46751</v>
      </c>
    </row>
    <row r="55" customFormat="false" ht="13.5" hidden="false" customHeight="true" outlineLevel="0" collapsed="false">
      <c r="C55" s="21" t="s">
        <v>64</v>
      </c>
      <c r="D55" s="21"/>
      <c r="E55" s="21"/>
      <c r="F55" s="26" t="n">
        <v>2022490</v>
      </c>
      <c r="G55" s="27" t="n">
        <v>1862679</v>
      </c>
      <c r="H55" s="28" t="n">
        <v>327934</v>
      </c>
      <c r="I55" s="28" t="n">
        <v>1255658</v>
      </c>
      <c r="J55" s="28" t="n">
        <v>279087</v>
      </c>
      <c r="K55" s="28" t="n">
        <v>16500</v>
      </c>
      <c r="L55" s="28" t="n">
        <v>4698</v>
      </c>
      <c r="M55" s="27" t="n">
        <v>138613</v>
      </c>
      <c r="N55" s="28" t="n">
        <v>74876</v>
      </c>
      <c r="O55" s="28" t="n">
        <v>63737</v>
      </c>
    </row>
    <row r="56" customFormat="false" ht="13.5" hidden="false" customHeight="true" outlineLevel="0" collapsed="false">
      <c r="C56" s="21"/>
      <c r="D56" s="21" t="s">
        <v>65</v>
      </c>
      <c r="E56" s="21"/>
      <c r="F56" s="26" t="n">
        <v>1250835</v>
      </c>
      <c r="G56" s="27" t="n">
        <v>1182215</v>
      </c>
      <c r="H56" s="28" t="n">
        <v>290682</v>
      </c>
      <c r="I56" s="28" t="n">
        <v>716006</v>
      </c>
      <c r="J56" s="28" t="n">
        <v>175527</v>
      </c>
      <c r="K56" s="28" t="n">
        <v>0</v>
      </c>
      <c r="L56" s="28" t="n">
        <v>4698</v>
      </c>
      <c r="M56" s="27" t="n">
        <v>63922</v>
      </c>
      <c r="N56" s="28" t="n">
        <v>35160</v>
      </c>
      <c r="O56" s="28" t="n">
        <v>28762</v>
      </c>
    </row>
    <row r="57" customFormat="false" ht="13.5" hidden="false" customHeight="true" outlineLevel="0" collapsed="false">
      <c r="C57" s="21"/>
      <c r="D57" s="21" t="s">
        <v>66</v>
      </c>
      <c r="E57" s="21"/>
      <c r="F57" s="26" t="n">
        <v>154489</v>
      </c>
      <c r="G57" s="27" t="n">
        <v>144842</v>
      </c>
      <c r="H57" s="28" t="n">
        <v>17655</v>
      </c>
      <c r="I57" s="28" t="n">
        <v>123200</v>
      </c>
      <c r="J57" s="28" t="n">
        <v>3987</v>
      </c>
      <c r="K57" s="28" t="n">
        <v>0</v>
      </c>
      <c r="L57" s="28" t="n">
        <v>0</v>
      </c>
      <c r="M57" s="27" t="n">
        <v>9647</v>
      </c>
      <c r="N57" s="28" t="n">
        <v>5714</v>
      </c>
      <c r="O57" s="28" t="n">
        <v>3933</v>
      </c>
    </row>
    <row r="58" customFormat="false" ht="13.5" hidden="false" customHeight="true" outlineLevel="0" collapsed="false">
      <c r="C58" s="21"/>
      <c r="D58" s="21" t="s">
        <v>67</v>
      </c>
      <c r="E58" s="21"/>
      <c r="F58" s="26" t="n">
        <v>617166</v>
      </c>
      <c r="G58" s="27" t="n">
        <v>535622</v>
      </c>
      <c r="H58" s="28" t="n">
        <v>19597</v>
      </c>
      <c r="I58" s="28" t="n">
        <v>416452</v>
      </c>
      <c r="J58" s="28" t="n">
        <v>99573</v>
      </c>
      <c r="K58" s="28" t="n">
        <v>16500</v>
      </c>
      <c r="L58" s="28" t="n">
        <v>0</v>
      </c>
      <c r="M58" s="27" t="n">
        <v>65044</v>
      </c>
      <c r="N58" s="28" t="n">
        <v>34002</v>
      </c>
      <c r="O58" s="28" t="n">
        <v>31042</v>
      </c>
    </row>
    <row r="59" customFormat="false" ht="13.5" hidden="false" customHeight="true" outlineLevel="0" collapsed="false">
      <c r="C59" s="21" t="s">
        <v>68</v>
      </c>
      <c r="D59" s="21"/>
      <c r="E59" s="21"/>
      <c r="F59" s="26" t="n">
        <v>105317</v>
      </c>
      <c r="G59" s="27" t="n">
        <v>76545</v>
      </c>
      <c r="H59" s="28" t="n">
        <v>70</v>
      </c>
      <c r="I59" s="28" t="n">
        <v>54659</v>
      </c>
      <c r="J59" s="28" t="n">
        <v>21816</v>
      </c>
      <c r="K59" s="28" t="n">
        <v>0</v>
      </c>
      <c r="L59" s="28" t="n">
        <v>0</v>
      </c>
      <c r="M59" s="27" t="n">
        <v>28772</v>
      </c>
      <c r="N59" s="28" t="n">
        <v>20131</v>
      </c>
      <c r="O59" s="28" t="n">
        <v>8641</v>
      </c>
    </row>
    <row r="60" customFormat="false" ht="13.5" hidden="false" customHeight="true" outlineLevel="0" collapsed="false">
      <c r="A60" s="7"/>
      <c r="B60" s="8" t="s">
        <v>69</v>
      </c>
      <c r="C60" s="7"/>
      <c r="D60" s="7"/>
      <c r="E60" s="7"/>
      <c r="F60" s="29" t="n">
        <v>987210</v>
      </c>
      <c r="G60" s="30" t="n">
        <v>987210</v>
      </c>
      <c r="H60" s="31" t="n">
        <v>0</v>
      </c>
      <c r="I60" s="31" t="n">
        <v>766631</v>
      </c>
      <c r="J60" s="31" t="n">
        <v>220579</v>
      </c>
      <c r="K60" s="31" t="n">
        <v>0</v>
      </c>
      <c r="L60" s="31" t="n">
        <v>0</v>
      </c>
      <c r="M60" s="30" t="n">
        <v>0</v>
      </c>
      <c r="N60" s="31" t="n">
        <v>0</v>
      </c>
      <c r="O60" s="31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08Z</dcterms:created>
  <dc:creator>m</dc:creator>
  <dc:description/>
  <dc:language>en-US</dc:language>
  <cp:lastModifiedBy>m</cp:lastModifiedBy>
  <dcterms:modified xsi:type="dcterms:W3CDTF">2019-06-18T06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